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10770051"/>
        <c:axId val="6329129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8489"/>
        <c:axId val="20244689"/>
      </c:lineChart>
      <c:catAx>
        <c:axId val="10770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291298"/>
        <c:crossesAt val="0"/>
        <c:auto val="1"/>
        <c:lblAlgn val="ctr"/>
        <c:lblOffset val="100"/>
        <c:noMultiLvlLbl val="0"/>
      </c:catAx>
      <c:valAx>
        <c:axId val="63291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770051"/>
        <c:crossesAt val="1"/>
        <c:crossBetween val="midCat"/>
      </c:valAx>
      <c:catAx>
        <c:axId val="258784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44689"/>
        <c:auto val="1"/>
        <c:lblAlgn val="ctr"/>
        <c:lblOffset val="100"/>
        <c:noMultiLvlLbl val="0"/>
      </c:catAx>
      <c:valAx>
        <c:axId val="20244689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8784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9546744"/>
        <c:axId val="2380868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8523"/>
        <c:axId val="8253341"/>
      </c:lineChart>
      <c:catAx>
        <c:axId val="9546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808680"/>
        <c:crossesAt val="0"/>
        <c:auto val="1"/>
        <c:lblAlgn val="ctr"/>
        <c:lblOffset val="100"/>
        <c:noMultiLvlLbl val="0"/>
      </c:catAx>
      <c:valAx>
        <c:axId val="23808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46744"/>
        <c:crossesAt val="1"/>
        <c:crossBetween val="midCat"/>
      </c:valAx>
      <c:catAx>
        <c:axId val="911485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3341"/>
        <c:auto val="1"/>
        <c:lblAlgn val="ctr"/>
        <c:lblOffset val="100"/>
        <c:noMultiLvlLbl val="0"/>
      </c:catAx>
      <c:valAx>
        <c:axId val="8253341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1485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0524899057873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340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1680" y="226800"/>
          <a:ext cx="6703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5260776870678</cdr:y>
    </cdr:from>
    <cdr:to>
      <cdr:x>0.978250336473755</cdr:x>
      <cdr:y>0.983984192189694</cdr:y>
    </cdr:to>
    <cdr:sp>
      <cdr:nvSpPr>
        <cdr:cNvPr id="3" name="テキスト ボックス 1"/>
        <cdr:cNvSpPr/>
      </cdr:nvSpPr>
      <cdr:spPr>
        <a:xfrm>
          <a:off x="5797800" y="6474960"/>
          <a:ext cx="74376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6</v>
      </c>
      <c r="E5" s="18"/>
      <c r="F5" s="19" t="n">
        <v>27</v>
      </c>
      <c r="G5" s="19"/>
      <c r="H5" s="19" t="n">
        <v>28</v>
      </c>
      <c r="I5" s="19"/>
      <c r="J5" s="20" t="n">
        <v>29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f aca="false">SUM(B8:B13)</f>
        <v>1661</v>
      </c>
      <c r="C7" s="26" t="n">
        <f aca="false">SUM(C8:C13)</f>
        <v>661</v>
      </c>
      <c r="D7" s="26" t="n">
        <f aca="false">SUM(D8:D13)</f>
        <v>1725</v>
      </c>
      <c r="E7" s="26" t="n">
        <f aca="false">SUM(E8:E13)</f>
        <v>652</v>
      </c>
      <c r="F7" s="26" t="n">
        <f aca="false">SUM(F8:F13)</f>
        <v>1353</v>
      </c>
      <c r="G7" s="26" t="n">
        <f aca="false">SUM(G8:G13)</f>
        <v>501</v>
      </c>
      <c r="H7" s="26" t="n">
        <f aca="false">SUM(H8:H13)</f>
        <v>1158</v>
      </c>
      <c r="I7" s="26" t="n">
        <f aca="false">SUM(I8:I13)</f>
        <v>413</v>
      </c>
      <c r="J7" s="26" t="n">
        <f aca="false">SUM(J8:J13)</f>
        <v>1118</v>
      </c>
      <c r="K7" s="26" t="n">
        <f aca="false">SUM(K8:K13)</f>
        <v>391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n">
        <v>1</v>
      </c>
      <c r="F8" s="28" t="n">
        <v>5</v>
      </c>
      <c r="G8" s="30" t="s">
        <v>10</v>
      </c>
      <c r="H8" s="31" t="n">
        <v>2</v>
      </c>
      <c r="I8" s="32" t="s">
        <v>10</v>
      </c>
      <c r="J8" s="31" t="n">
        <v>2</v>
      </c>
      <c r="K8" s="32" t="n">
        <v>1</v>
      </c>
      <c r="L8" s="5"/>
    </row>
    <row r="9" customFormat="false" ht="17.1" hidden="false" customHeight="true" outlineLevel="0" collapsed="false">
      <c r="A9" s="27" t="s">
        <v>11</v>
      </c>
      <c r="B9" s="28" t="n">
        <v>62</v>
      </c>
      <c r="C9" s="29" t="n">
        <v>23</v>
      </c>
      <c r="D9" s="28" t="n">
        <v>56</v>
      </c>
      <c r="E9" s="29" t="n">
        <v>20</v>
      </c>
      <c r="F9" s="28" t="n">
        <v>70</v>
      </c>
      <c r="G9" s="29" t="n">
        <v>24</v>
      </c>
      <c r="H9" s="31" t="n">
        <v>63</v>
      </c>
      <c r="I9" s="33" t="n">
        <v>17</v>
      </c>
      <c r="J9" s="31" t="n">
        <v>92</v>
      </c>
      <c r="K9" s="33" t="n">
        <v>36</v>
      </c>
      <c r="L9" s="5"/>
    </row>
    <row r="10" customFormat="false" ht="17.1" hidden="false" customHeight="true" outlineLevel="0" collapsed="false">
      <c r="A10" s="27" t="s">
        <v>12</v>
      </c>
      <c r="B10" s="28" t="n">
        <v>1252</v>
      </c>
      <c r="C10" s="29" t="n">
        <v>510</v>
      </c>
      <c r="D10" s="28" t="n">
        <v>1206</v>
      </c>
      <c r="E10" s="29" t="n">
        <v>449</v>
      </c>
      <c r="F10" s="28" t="n">
        <v>897</v>
      </c>
      <c r="G10" s="29" t="n">
        <v>315</v>
      </c>
      <c r="H10" s="31" t="n">
        <v>816</v>
      </c>
      <c r="I10" s="33" t="n">
        <v>291</v>
      </c>
      <c r="J10" s="31" t="n">
        <v>762</v>
      </c>
      <c r="K10" s="33" t="n">
        <v>243</v>
      </c>
      <c r="L10" s="5"/>
    </row>
    <row r="11" customFormat="false" ht="17.1" hidden="false" customHeight="true" outlineLevel="0" collapsed="false">
      <c r="A11" s="27" t="s">
        <v>13</v>
      </c>
      <c r="B11" s="28" t="n">
        <v>36</v>
      </c>
      <c r="C11" s="29" t="n">
        <v>14</v>
      </c>
      <c r="D11" s="28" t="n">
        <v>71</v>
      </c>
      <c r="E11" s="29" t="n">
        <v>25</v>
      </c>
      <c r="F11" s="28" t="n">
        <v>50</v>
      </c>
      <c r="G11" s="29" t="n">
        <v>19</v>
      </c>
      <c r="H11" s="31" t="n">
        <v>43</v>
      </c>
      <c r="I11" s="33" t="n">
        <v>15</v>
      </c>
      <c r="J11" s="31" t="n">
        <v>42</v>
      </c>
      <c r="K11" s="33" t="n">
        <v>15</v>
      </c>
      <c r="L11" s="5"/>
    </row>
    <row r="12" customFormat="false" ht="17.1" hidden="false" customHeight="true" outlineLevel="0" collapsed="false">
      <c r="A12" s="27" t="s">
        <v>14</v>
      </c>
      <c r="B12" s="28" t="n">
        <v>34</v>
      </c>
      <c r="C12" s="29" t="n">
        <v>17</v>
      </c>
      <c r="D12" s="28" t="n">
        <v>52</v>
      </c>
      <c r="E12" s="29" t="n">
        <v>38</v>
      </c>
      <c r="F12" s="28" t="n">
        <v>63</v>
      </c>
      <c r="G12" s="29" t="n">
        <v>37</v>
      </c>
      <c r="H12" s="31" t="n">
        <v>44</v>
      </c>
      <c r="I12" s="33" t="n">
        <v>18</v>
      </c>
      <c r="J12" s="31" t="n">
        <v>35</v>
      </c>
      <c r="K12" s="33" t="n">
        <v>16</v>
      </c>
      <c r="L12" s="5"/>
    </row>
    <row r="13" customFormat="false" ht="17.1" hidden="false" customHeight="true" outlineLevel="0" collapsed="false">
      <c r="A13" s="34" t="s">
        <v>15</v>
      </c>
      <c r="B13" s="35" t="n">
        <v>272</v>
      </c>
      <c r="C13" s="36" t="n">
        <v>96</v>
      </c>
      <c r="D13" s="35" t="n">
        <v>335</v>
      </c>
      <c r="E13" s="36" t="n">
        <v>119</v>
      </c>
      <c r="F13" s="35" t="n">
        <v>268</v>
      </c>
      <c r="G13" s="36" t="n">
        <v>106</v>
      </c>
      <c r="H13" s="37" t="n">
        <v>190</v>
      </c>
      <c r="I13" s="38" t="n">
        <v>72</v>
      </c>
      <c r="J13" s="37" t="n">
        <v>185</v>
      </c>
      <c r="K13" s="38" t="n">
        <v>80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6</v>
      </c>
      <c r="E20" s="18"/>
      <c r="F20" s="19" t="n">
        <v>27</v>
      </c>
      <c r="G20" s="19"/>
      <c r="H20" s="19" t="n">
        <v>28</v>
      </c>
      <c r="I20" s="19"/>
      <c r="J20" s="20" t="n">
        <v>29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77</v>
      </c>
      <c r="E21" s="49"/>
      <c r="F21" s="49" t="n">
        <v>389</v>
      </c>
      <c r="G21" s="49"/>
      <c r="H21" s="50" t="n">
        <v>404</v>
      </c>
      <c r="I21" s="50"/>
      <c r="J21" s="51" t="n">
        <v>444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48</v>
      </c>
      <c r="C22" s="53"/>
      <c r="D22" s="54" t="n">
        <v>56</v>
      </c>
      <c r="E22" s="54"/>
      <c r="F22" s="55" t="n">
        <v>29</v>
      </c>
      <c r="G22" s="55"/>
      <c r="H22" s="55" t="n">
        <v>46</v>
      </c>
      <c r="I22" s="55"/>
      <c r="J22" s="56" t="n">
        <v>38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23</v>
      </c>
      <c r="C23" s="57"/>
      <c r="D23" s="58" t="n">
        <v>134</v>
      </c>
      <c r="E23" s="58"/>
      <c r="F23" s="58" t="n">
        <v>76</v>
      </c>
      <c r="G23" s="58"/>
      <c r="H23" s="58" t="n">
        <v>111</v>
      </c>
      <c r="I23" s="58"/>
      <c r="J23" s="58" t="n">
        <v>56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s">
        <v>10</v>
      </c>
      <c r="C24" s="57"/>
      <c r="D24" s="58" t="n">
        <v>1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s">
        <v>10</v>
      </c>
      <c r="C25" s="57"/>
      <c r="D25" s="58" t="n">
        <v>1</v>
      </c>
      <c r="E25" s="58"/>
      <c r="F25" s="58" t="n">
        <v>2</v>
      </c>
      <c r="G25" s="58"/>
      <c r="H25" s="58" t="n">
        <v>1</v>
      </c>
      <c r="I25" s="58"/>
      <c r="J25" s="58" t="n">
        <v>1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13</v>
      </c>
      <c r="C26" s="57"/>
      <c r="D26" s="58" t="n">
        <v>7</v>
      </c>
      <c r="E26" s="58"/>
      <c r="F26" s="58" t="n">
        <v>7</v>
      </c>
      <c r="G26" s="58"/>
      <c r="H26" s="58" t="n">
        <v>4</v>
      </c>
      <c r="I26" s="58"/>
      <c r="J26" s="58" t="n">
        <v>21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n">
        <v>4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70</v>
      </c>
      <c r="C28" s="57"/>
      <c r="D28" s="58" t="n">
        <v>149</v>
      </c>
      <c r="E28" s="58"/>
      <c r="F28" s="58" t="n">
        <v>247</v>
      </c>
      <c r="G28" s="58"/>
      <c r="H28" s="58" t="n">
        <v>199</v>
      </c>
      <c r="I28" s="58"/>
      <c r="J28" s="58" t="n">
        <v>195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5</v>
      </c>
      <c r="C29" s="57"/>
      <c r="D29" s="58" t="n">
        <v>9</v>
      </c>
      <c r="E29" s="58"/>
      <c r="F29" s="58" t="n">
        <v>13</v>
      </c>
      <c r="G29" s="58"/>
      <c r="H29" s="58" t="n">
        <v>8</v>
      </c>
      <c r="I29" s="58"/>
      <c r="J29" s="58" t="n">
        <v>23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5</v>
      </c>
      <c r="C30" s="57"/>
      <c r="D30" s="58" t="n">
        <v>3</v>
      </c>
      <c r="E30" s="58"/>
      <c r="F30" s="58" t="n">
        <v>1</v>
      </c>
      <c r="G30" s="58"/>
      <c r="H30" s="58" t="n">
        <v>2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n">
        <v>1</v>
      </c>
      <c r="C31" s="57"/>
      <c r="D31" s="58" t="s">
        <v>10</v>
      </c>
      <c r="E31" s="58"/>
      <c r="F31" s="58" t="n">
        <v>2</v>
      </c>
      <c r="G31" s="58"/>
      <c r="H31" s="58" t="n">
        <v>1</v>
      </c>
      <c r="I31" s="58"/>
      <c r="J31" s="58" t="n">
        <v>1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s">
        <v>10</v>
      </c>
      <c r="I32" s="58"/>
      <c r="J32" s="58" t="n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s">
        <v>10</v>
      </c>
      <c r="C34" s="57"/>
      <c r="D34" s="58" t="n">
        <v>4</v>
      </c>
      <c r="E34" s="58"/>
      <c r="F34" s="58" t="n">
        <v>3</v>
      </c>
      <c r="G34" s="58"/>
      <c r="H34" s="58" t="s">
        <v>10</v>
      </c>
      <c r="I34" s="58"/>
      <c r="J34" s="58" t="s">
        <v>10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1</v>
      </c>
      <c r="C35" s="57"/>
      <c r="D35" s="58" t="n">
        <v>6</v>
      </c>
      <c r="E35" s="58"/>
      <c r="F35" s="58" t="n">
        <v>9</v>
      </c>
      <c r="G35" s="58"/>
      <c r="H35" s="58" t="n">
        <v>29</v>
      </c>
      <c r="I35" s="58"/>
      <c r="J35" s="58" t="n">
        <v>87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s">
        <v>10</v>
      </c>
      <c r="C37" s="57"/>
      <c r="D37" s="58" t="n">
        <v>6</v>
      </c>
      <c r="E37" s="58"/>
      <c r="F37" s="58" t="s">
        <v>10</v>
      </c>
      <c r="G37" s="58"/>
      <c r="H37" s="58" t="n">
        <v>3</v>
      </c>
      <c r="I37" s="58"/>
      <c r="J37" s="58" t="n">
        <v>2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2</v>
      </c>
      <c r="C38" s="57"/>
      <c r="D38" s="58" t="n">
        <v>1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: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36</v>
      </c>
      <c r="C7" s="84" t="n">
        <v>159</v>
      </c>
      <c r="D7" s="85" t="n">
        <v>3</v>
      </c>
      <c r="E7" s="86" t="n">
        <v>156</v>
      </c>
      <c r="F7" s="85" t="n">
        <v>31</v>
      </c>
      <c r="G7" s="85" t="n">
        <v>30</v>
      </c>
      <c r="H7" s="85" t="n">
        <v>75</v>
      </c>
      <c r="I7" s="87" t="n">
        <v>19</v>
      </c>
      <c r="J7" s="85" t="n">
        <v>12</v>
      </c>
      <c r="K7" s="85" t="n">
        <v>19</v>
      </c>
      <c r="L7" s="85" t="n">
        <v>31</v>
      </c>
      <c r="M7" s="85" t="n">
        <v>55</v>
      </c>
      <c r="N7" s="88" t="n">
        <v>0</v>
      </c>
      <c r="O7" s="67"/>
      <c r="P7" s="67"/>
    </row>
    <row r="8" customFormat="false" ht="18.95" hidden="false" customHeight="true" outlineLevel="0" collapsed="false">
      <c r="A8" s="83" t="n">
        <v>26</v>
      </c>
      <c r="B8" s="84" t="n">
        <v>126</v>
      </c>
      <c r="C8" s="84" t="n">
        <v>140</v>
      </c>
      <c r="D8" s="87" t="n">
        <v>2</v>
      </c>
      <c r="E8" s="85" t="n">
        <v>138</v>
      </c>
      <c r="F8" s="87" t="n">
        <v>28</v>
      </c>
      <c r="G8" s="85" t="n">
        <v>36</v>
      </c>
      <c r="H8" s="85" t="n">
        <v>62</v>
      </c>
      <c r="I8" s="87" t="n">
        <v>19</v>
      </c>
      <c r="J8" s="85" t="n">
        <v>11</v>
      </c>
      <c r="K8" s="85" t="n">
        <v>24</v>
      </c>
      <c r="L8" s="85" t="n">
        <v>22</v>
      </c>
      <c r="M8" s="85" t="n">
        <v>49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7</v>
      </c>
      <c r="B9" s="84" t="n">
        <v>99</v>
      </c>
      <c r="C9" s="84" t="n">
        <v>122</v>
      </c>
      <c r="D9" s="87" t="n">
        <v>5</v>
      </c>
      <c r="E9" s="85" t="n">
        <v>117</v>
      </c>
      <c r="F9" s="87" t="n">
        <v>16</v>
      </c>
      <c r="G9" s="85" t="n">
        <v>33</v>
      </c>
      <c r="H9" s="85" t="n">
        <v>50</v>
      </c>
      <c r="I9" s="87" t="n">
        <v>15</v>
      </c>
      <c r="J9" s="85" t="n">
        <v>9</v>
      </c>
      <c r="K9" s="85" t="n">
        <v>19</v>
      </c>
      <c r="L9" s="85" t="n">
        <v>11</v>
      </c>
      <c r="M9" s="85" t="n">
        <v>44</v>
      </c>
      <c r="N9" s="85" t="n">
        <v>1</v>
      </c>
      <c r="O9" s="67"/>
      <c r="P9" s="67"/>
    </row>
    <row r="10" customFormat="false" ht="18.95" hidden="false" customHeight="true" outlineLevel="0" collapsed="false">
      <c r="A10" s="83" t="n">
        <v>28</v>
      </c>
      <c r="B10" s="84" t="n">
        <v>105</v>
      </c>
      <c r="C10" s="84" t="n">
        <v>115</v>
      </c>
      <c r="D10" s="87" t="n">
        <v>2</v>
      </c>
      <c r="E10" s="85" t="n">
        <v>113</v>
      </c>
      <c r="F10" s="87" t="n">
        <v>27</v>
      </c>
      <c r="G10" s="85" t="n">
        <v>29</v>
      </c>
      <c r="H10" s="85" t="n">
        <v>49</v>
      </c>
      <c r="I10" s="87" t="n">
        <v>21</v>
      </c>
      <c r="J10" s="85" t="n">
        <v>7</v>
      </c>
      <c r="K10" s="85" t="n">
        <v>11</v>
      </c>
      <c r="L10" s="85" t="n">
        <v>15</v>
      </c>
      <c r="M10" s="85" t="n">
        <v>47</v>
      </c>
      <c r="N10" s="85" t="n">
        <v>4</v>
      </c>
      <c r="O10" s="67"/>
      <c r="P10" s="89"/>
    </row>
    <row r="11" customFormat="false" ht="18.95" hidden="false" customHeight="true" outlineLevel="0" collapsed="false">
      <c r="A11" s="90" t="n">
        <v>29</v>
      </c>
      <c r="B11" s="91" t="n">
        <v>101</v>
      </c>
      <c r="C11" s="91" t="n">
        <v>107</v>
      </c>
      <c r="D11" s="92" t="n">
        <v>1</v>
      </c>
      <c r="E11" s="93" t="n">
        <v>106</v>
      </c>
      <c r="F11" s="92" t="n">
        <v>27</v>
      </c>
      <c r="G11" s="93" t="n">
        <v>31</v>
      </c>
      <c r="H11" s="93" t="n">
        <v>43</v>
      </c>
      <c r="I11" s="92" t="n">
        <v>14</v>
      </c>
      <c r="J11" s="93" t="n">
        <v>10</v>
      </c>
      <c r="K11" s="93" t="n">
        <v>21</v>
      </c>
      <c r="L11" s="93" t="n">
        <v>12</v>
      </c>
      <c r="M11" s="93" t="n">
        <v>41</v>
      </c>
      <c r="N11" s="93" t="n">
        <v>3</v>
      </c>
      <c r="O11" s="67"/>
      <c r="P11" s="89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4" t="s">
        <v>17</v>
      </c>
      <c r="M12" s="94"/>
      <c r="N12" s="94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5" t="s">
        <v>63</v>
      </c>
      <c r="E17" s="95" t="s">
        <v>64</v>
      </c>
      <c r="F17" s="95" t="s">
        <v>65</v>
      </c>
      <c r="G17" s="95" t="s">
        <v>66</v>
      </c>
      <c r="H17" s="18" t="s">
        <v>67</v>
      </c>
      <c r="I17" s="18" t="s">
        <v>68</v>
      </c>
      <c r="J17" s="95" t="s">
        <v>69</v>
      </c>
      <c r="K17" s="95" t="s">
        <v>70</v>
      </c>
      <c r="L17" s="18" t="s">
        <v>71</v>
      </c>
      <c r="M17" s="95" t="s">
        <v>72</v>
      </c>
      <c r="N17" s="96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7" t="n">
        <v>136</v>
      </c>
      <c r="C18" s="88" t="n">
        <v>1</v>
      </c>
      <c r="D18" s="88" t="n">
        <v>2</v>
      </c>
      <c r="E18" s="88" t="n">
        <v>12</v>
      </c>
      <c r="F18" s="88" t="n">
        <v>11</v>
      </c>
      <c r="G18" s="88" t="s">
        <v>10</v>
      </c>
      <c r="H18" s="88" t="s">
        <v>10</v>
      </c>
      <c r="I18" s="88" t="s">
        <v>10</v>
      </c>
      <c r="J18" s="88" t="s">
        <v>10</v>
      </c>
      <c r="K18" s="88" t="n">
        <v>3</v>
      </c>
      <c r="L18" s="88" t="n">
        <v>1</v>
      </c>
      <c r="M18" s="88" t="n">
        <v>84</v>
      </c>
      <c r="N18" s="88" t="n">
        <v>22</v>
      </c>
      <c r="O18" s="67"/>
      <c r="P18" s="67"/>
    </row>
    <row r="19" customFormat="false" ht="18.95" hidden="false" customHeight="true" outlineLevel="0" collapsed="false">
      <c r="A19" s="83" t="n">
        <v>26</v>
      </c>
      <c r="B19" s="98" t="n">
        <v>126</v>
      </c>
      <c r="C19" s="99" t="s">
        <v>10</v>
      </c>
      <c r="D19" s="88" t="n">
        <v>1</v>
      </c>
      <c r="E19" s="88" t="n">
        <v>14</v>
      </c>
      <c r="F19" s="88" t="n">
        <v>10</v>
      </c>
      <c r="G19" s="88" t="s">
        <v>10</v>
      </c>
      <c r="H19" s="88" t="s">
        <v>10</v>
      </c>
      <c r="I19" s="88" t="s">
        <v>10</v>
      </c>
      <c r="J19" s="88" t="n">
        <v>1</v>
      </c>
      <c r="K19" s="88" t="n">
        <v>4</v>
      </c>
      <c r="L19" s="88" t="s">
        <v>10</v>
      </c>
      <c r="M19" s="88" t="n">
        <v>79</v>
      </c>
      <c r="N19" s="88" t="n">
        <v>17</v>
      </c>
      <c r="O19" s="67"/>
      <c r="P19" s="67"/>
    </row>
    <row r="20" customFormat="false" ht="18.95" hidden="false" customHeight="true" outlineLevel="0" collapsed="false">
      <c r="A20" s="83" t="n">
        <v>27</v>
      </c>
      <c r="B20" s="98" t="n">
        <v>99</v>
      </c>
      <c r="C20" s="99" t="n">
        <v>0</v>
      </c>
      <c r="D20" s="88" t="s">
        <v>10</v>
      </c>
      <c r="E20" s="88" t="n">
        <v>17</v>
      </c>
      <c r="F20" s="88" t="n">
        <v>6</v>
      </c>
      <c r="G20" s="88" t="s">
        <v>10</v>
      </c>
      <c r="H20" s="88" t="s">
        <v>10</v>
      </c>
      <c r="I20" s="88" t="s">
        <v>10</v>
      </c>
      <c r="J20" s="88" t="s">
        <v>10</v>
      </c>
      <c r="K20" s="88" t="n">
        <v>2</v>
      </c>
      <c r="L20" s="88" t="s">
        <v>10</v>
      </c>
      <c r="M20" s="88" t="n">
        <v>57</v>
      </c>
      <c r="N20" s="88" t="n">
        <v>17</v>
      </c>
      <c r="O20" s="67"/>
      <c r="P20" s="67"/>
    </row>
    <row r="21" customFormat="false" ht="18.95" hidden="false" customHeight="true" outlineLevel="0" collapsed="false">
      <c r="A21" s="83" t="n">
        <v>28</v>
      </c>
      <c r="B21" s="98" t="n">
        <v>105</v>
      </c>
      <c r="C21" s="99" t="s">
        <v>10</v>
      </c>
      <c r="D21" s="88" t="s">
        <v>10</v>
      </c>
      <c r="E21" s="88" t="n">
        <v>6</v>
      </c>
      <c r="F21" s="88" t="n">
        <v>5</v>
      </c>
      <c r="G21" s="88" t="s">
        <v>10</v>
      </c>
      <c r="H21" s="88" t="s">
        <v>10</v>
      </c>
      <c r="I21" s="88" t="s">
        <v>10</v>
      </c>
      <c r="J21" s="88" t="s">
        <v>10</v>
      </c>
      <c r="K21" s="88" t="n">
        <v>4</v>
      </c>
      <c r="L21" s="88" t="s">
        <v>10</v>
      </c>
      <c r="M21" s="88" t="n">
        <v>69</v>
      </c>
      <c r="N21" s="88" t="n">
        <v>21</v>
      </c>
      <c r="O21" s="67"/>
      <c r="P21" s="67"/>
    </row>
    <row r="22" customFormat="false" ht="18.95" hidden="false" customHeight="true" outlineLevel="0" collapsed="false">
      <c r="A22" s="90" t="n">
        <v>29</v>
      </c>
      <c r="B22" s="100" t="n">
        <v>101</v>
      </c>
      <c r="C22" s="101" t="s">
        <v>10</v>
      </c>
      <c r="D22" s="102" t="n">
        <v>1</v>
      </c>
      <c r="E22" s="102" t="n">
        <v>9</v>
      </c>
      <c r="F22" s="102" t="n">
        <v>7</v>
      </c>
      <c r="G22" s="102" t="s">
        <v>10</v>
      </c>
      <c r="H22" s="102" t="s">
        <v>10</v>
      </c>
      <c r="I22" s="102" t="s">
        <v>10</v>
      </c>
      <c r="J22" s="102" t="n">
        <v>1</v>
      </c>
      <c r="K22" s="102" t="n">
        <v>4</v>
      </c>
      <c r="L22" s="102" t="s">
        <v>10</v>
      </c>
      <c r="M22" s="102" t="n">
        <v>64</v>
      </c>
      <c r="N22" s="102" t="n">
        <v>15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4" t="s">
        <v>17</v>
      </c>
      <c r="M23" s="94"/>
      <c r="N23" s="94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5" t="s">
        <v>75</v>
      </c>
      <c r="F29" s="95"/>
      <c r="G29" s="95" t="s">
        <v>76</v>
      </c>
      <c r="H29" s="95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5"/>
      <c r="F30" s="95"/>
      <c r="G30" s="95"/>
      <c r="H30" s="95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5"/>
      <c r="F31" s="95"/>
      <c r="G31" s="95"/>
      <c r="H31" s="95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36</v>
      </c>
      <c r="D32" s="115"/>
      <c r="E32" s="115" t="n">
        <v>13</v>
      </c>
      <c r="F32" s="115"/>
      <c r="G32" s="115" t="n">
        <v>18</v>
      </c>
      <c r="H32" s="115"/>
      <c r="I32" s="116" t="n">
        <v>2</v>
      </c>
      <c r="J32" s="117" t="n">
        <v>44</v>
      </c>
      <c r="K32" s="117" t="n">
        <v>32</v>
      </c>
      <c r="L32" s="118" t="n">
        <v>24</v>
      </c>
      <c r="M32" s="119" t="n">
        <v>3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6</v>
      </c>
      <c r="B33" s="120"/>
      <c r="C33" s="121" t="n">
        <v>126</v>
      </c>
      <c r="D33" s="121"/>
      <c r="E33" s="121" t="n">
        <v>12</v>
      </c>
      <c r="F33" s="121"/>
      <c r="G33" s="121" t="n">
        <v>19</v>
      </c>
      <c r="H33" s="121"/>
      <c r="I33" s="116" t="n">
        <v>4</v>
      </c>
      <c r="J33" s="117" t="n">
        <v>47</v>
      </c>
      <c r="K33" s="117" t="n">
        <v>24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7</v>
      </c>
      <c r="B34" s="120"/>
      <c r="C34" s="121" t="n">
        <v>99</v>
      </c>
      <c r="D34" s="121"/>
      <c r="E34" s="121" t="n">
        <v>4</v>
      </c>
      <c r="F34" s="121"/>
      <c r="G34" s="121" t="n">
        <v>13</v>
      </c>
      <c r="H34" s="121"/>
      <c r="I34" s="116" t="n">
        <v>3</v>
      </c>
      <c r="J34" s="117" t="n">
        <v>33</v>
      </c>
      <c r="K34" s="117" t="n">
        <v>26</v>
      </c>
      <c r="L34" s="118" t="n">
        <v>19</v>
      </c>
      <c r="M34" s="116" t="n">
        <v>1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8</v>
      </c>
      <c r="B35" s="120"/>
      <c r="C35" s="121" t="n">
        <v>105</v>
      </c>
      <c r="D35" s="121"/>
      <c r="E35" s="121" t="n">
        <v>9</v>
      </c>
      <c r="F35" s="121"/>
      <c r="G35" s="121" t="n">
        <v>17</v>
      </c>
      <c r="H35" s="121"/>
      <c r="I35" s="116" t="n">
        <v>4</v>
      </c>
      <c r="J35" s="117" t="n">
        <v>39</v>
      </c>
      <c r="K35" s="117" t="n">
        <v>23</v>
      </c>
      <c r="L35" s="118" t="n">
        <v>11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29</v>
      </c>
      <c r="B36" s="123"/>
      <c r="C36" s="124" t="n">
        <v>101</v>
      </c>
      <c r="D36" s="124"/>
      <c r="E36" s="124" t="n">
        <v>13</v>
      </c>
      <c r="F36" s="124"/>
      <c r="G36" s="124" t="n">
        <v>10</v>
      </c>
      <c r="H36" s="124"/>
      <c r="I36" s="125" t="n">
        <v>1</v>
      </c>
      <c r="J36" s="126" t="n">
        <v>34</v>
      </c>
      <c r="K36" s="126" t="n">
        <v>21</v>
      </c>
      <c r="L36" s="127" t="n">
        <v>20</v>
      </c>
      <c r="M36" s="125" t="n">
        <v>2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4" t="s">
        <v>17</v>
      </c>
      <c r="M37" s="94"/>
      <c r="N37" s="94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36</v>
      </c>
      <c r="C7" s="149" t="n">
        <v>159</v>
      </c>
      <c r="D7" s="150" t="n">
        <v>3</v>
      </c>
      <c r="E7" s="151" t="n">
        <v>156</v>
      </c>
      <c r="F7" s="150" t="n">
        <v>31</v>
      </c>
      <c r="G7" s="150" t="n">
        <v>30</v>
      </c>
      <c r="H7" s="150" t="n">
        <v>75</v>
      </c>
      <c r="I7" s="152" t="n">
        <v>19</v>
      </c>
      <c r="J7" s="150" t="n">
        <v>12</v>
      </c>
      <c r="K7" s="150" t="n">
        <v>19</v>
      </c>
      <c r="L7" s="150" t="n">
        <v>31</v>
      </c>
      <c r="M7" s="150" t="n">
        <v>55</v>
      </c>
      <c r="N7" s="153" t="n">
        <v>0</v>
      </c>
    </row>
    <row r="8" customFormat="false" ht="18.95" hidden="false" customHeight="true" outlineLevel="0" collapsed="false">
      <c r="A8" s="148" t="n">
        <v>26</v>
      </c>
      <c r="B8" s="149" t="n">
        <v>126</v>
      </c>
      <c r="C8" s="149" t="n">
        <v>140</v>
      </c>
      <c r="D8" s="150" t="n">
        <v>2</v>
      </c>
      <c r="E8" s="151" t="n">
        <v>138</v>
      </c>
      <c r="F8" s="150" t="n">
        <v>28</v>
      </c>
      <c r="G8" s="150" t="n">
        <v>36</v>
      </c>
      <c r="H8" s="150" t="n">
        <v>62</v>
      </c>
      <c r="I8" s="152" t="n">
        <v>19</v>
      </c>
      <c r="J8" s="150" t="n">
        <v>11</v>
      </c>
      <c r="K8" s="150" t="n">
        <v>24</v>
      </c>
      <c r="L8" s="150" t="n">
        <v>22</v>
      </c>
      <c r="M8" s="150" t="n">
        <v>49</v>
      </c>
      <c r="N8" s="150" t="n">
        <v>1</v>
      </c>
    </row>
    <row r="9" customFormat="false" ht="18.95" hidden="false" customHeight="true" outlineLevel="0" collapsed="false">
      <c r="A9" s="148" t="n">
        <v>27</v>
      </c>
      <c r="B9" s="149" t="n">
        <v>99</v>
      </c>
      <c r="C9" s="149" t="n">
        <v>122</v>
      </c>
      <c r="D9" s="152" t="n">
        <v>5</v>
      </c>
      <c r="E9" s="150" t="n">
        <v>117</v>
      </c>
      <c r="F9" s="152" t="n">
        <v>16</v>
      </c>
      <c r="G9" s="150" t="n">
        <v>33</v>
      </c>
      <c r="H9" s="150" t="n">
        <v>50</v>
      </c>
      <c r="I9" s="152" t="n">
        <v>15</v>
      </c>
      <c r="J9" s="150" t="n">
        <v>9</v>
      </c>
      <c r="K9" s="150" t="n">
        <v>19</v>
      </c>
      <c r="L9" s="150" t="n">
        <v>11</v>
      </c>
      <c r="M9" s="150" t="n">
        <v>44</v>
      </c>
      <c r="N9" s="150" t="n">
        <v>1</v>
      </c>
    </row>
    <row r="10" customFormat="false" ht="18.95" hidden="false" customHeight="true" outlineLevel="0" collapsed="false">
      <c r="A10" s="148" t="n">
        <v>28</v>
      </c>
      <c r="B10" s="149" t="n">
        <v>105</v>
      </c>
      <c r="C10" s="149" t="n">
        <v>115</v>
      </c>
      <c r="D10" s="152" t="n">
        <v>2</v>
      </c>
      <c r="E10" s="150" t="n">
        <v>113</v>
      </c>
      <c r="F10" s="152" t="n">
        <v>27</v>
      </c>
      <c r="G10" s="150" t="n">
        <v>29</v>
      </c>
      <c r="H10" s="150" t="n">
        <v>49</v>
      </c>
      <c r="I10" s="152" t="n">
        <v>21</v>
      </c>
      <c r="J10" s="150" t="n">
        <v>7</v>
      </c>
      <c r="K10" s="150" t="n">
        <v>11</v>
      </c>
      <c r="L10" s="150" t="n">
        <v>15</v>
      </c>
      <c r="M10" s="150" t="n">
        <v>47</v>
      </c>
      <c r="N10" s="150" t="n">
        <v>4</v>
      </c>
    </row>
    <row r="11" customFormat="false" ht="18.95" hidden="false" customHeight="true" outlineLevel="0" collapsed="false">
      <c r="A11" s="154" t="n">
        <v>29</v>
      </c>
      <c r="B11" s="155" t="n">
        <v>101</v>
      </c>
      <c r="C11" s="155" t="n">
        <v>107</v>
      </c>
      <c r="D11" s="156" t="n">
        <v>1</v>
      </c>
      <c r="E11" s="157" t="n">
        <v>106</v>
      </c>
      <c r="F11" s="156" t="n">
        <v>27</v>
      </c>
      <c r="G11" s="157" t="n">
        <v>31</v>
      </c>
      <c r="H11" s="157" t="n">
        <v>43</v>
      </c>
      <c r="I11" s="156" t="n">
        <v>14</v>
      </c>
      <c r="J11" s="157" t="n">
        <v>10</v>
      </c>
      <c r="K11" s="157" t="n">
        <v>21</v>
      </c>
      <c r="L11" s="157" t="n">
        <v>12</v>
      </c>
      <c r="M11" s="157" t="n">
        <v>41</v>
      </c>
      <c r="N11" s="157" t="n">
        <v>3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8-08-30T05:13:43Z</dcterms:modified>
  <cp:revision>0</cp:revision>
  <dc:subject/>
  <dc:title/>
</cp:coreProperties>
</file>